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50194815"/>
        <c:axId val="6798071"/>
      </c:scatterChart>
      <c:valAx>
        <c:axId val="5019481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71"/>
        <c:crossesAt val="0"/>
        <c:crossBetween val="midCat"/>
      </c:valAx>
      <c:valAx>
        <c:axId val="67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70351592"/>
        <c:axId val="58011983"/>
      </c:scatterChart>
      <c:valAx>
        <c:axId val="7035159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983"/>
        <c:crossesAt val="0"/>
        <c:crossBetween val="midCat"/>
      </c:valAx>
      <c:valAx>
        <c:axId val="5801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23609085"/>
        <c:axId val="48949103"/>
      </c:scatterChart>
      <c:valAx>
        <c:axId val="2360908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103"/>
        <c:crossesAt val="0"/>
        <c:crossBetween val="midCat"/>
      </c:valAx>
      <c:valAx>
        <c:axId val="489491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45190420"/>
        <c:axId val="7152391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53154891"/>
        <c:axId val="74356132"/>
      </c:scatterChart>
      <c:valAx>
        <c:axId val="4519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10"/>
        <c:crossesAt val="0"/>
        <c:crossBetween val="midCat"/>
      </c:valAx>
      <c:valAx>
        <c:axId val="715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420"/>
        <c:crossesAt val="0"/>
        <c:crossBetween val="midCat"/>
      </c:valAx>
      <c:valAx>
        <c:axId val="53154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132"/>
        <c:crossBetween val="midCat"/>
      </c:valAx>
      <c:valAx>
        <c:axId val="74356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8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2715806"/>
        <c:axId val="85968774"/>
      </c:scatterChart>
      <c:valAx>
        <c:axId val="7271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774"/>
        <c:crossesAt val="0"/>
        <c:crossBetween val="midCat"/>
      </c:valAx>
      <c:valAx>
        <c:axId val="8596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1573173"/>
        <c:axId val="38310798"/>
      </c:scatterChart>
      <c:valAx>
        <c:axId val="1157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98"/>
        <c:crossesAt val="0"/>
        <c:crossBetween val="midCat"/>
      </c:valAx>
      <c:valAx>
        <c:axId val="383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